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Приложение 8</t>
  </si>
  <si>
    <t xml:space="preserve">к  решению Совета депутатов Месединского сельского поселения «О бюджете Месединского сельского поселения  на 2020 год и на плановый период 2021 и 2022 годов»</t>
  </si>
  <si>
    <t xml:space="preserve">от  25    декабря 2019 года  № 99 </t>
  </si>
  <si>
    <t xml:space="preserve">Распределение бюджетных ассигнований по разделам и подразделам классификации расходов бюджета Месединского сельского поселения на 2020 год и на плановый период 2021 и 2022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18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3493.5</v>
      </c>
      <c r="E8" s="14" t="n">
        <f aca="false">E9</f>
        <v>3426</v>
      </c>
      <c r="F8" s="14" t="n">
        <f aca="false">F9</f>
        <v>3437.9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3493.5</v>
      </c>
      <c r="E9" s="14" t="n">
        <f aca="false">E10+E15+E19+E21+E23+E17</f>
        <v>3426</v>
      </c>
      <c r="F9" s="14" t="n">
        <f aca="false">F10+F15+F19+F21+F23+F17</f>
        <v>3437.9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568.5</v>
      </c>
      <c r="E10" s="22" t="n">
        <f aca="false">E11+E12+E13+E14</f>
        <v>2488.5</v>
      </c>
      <c r="F10" s="22" t="n">
        <f aca="false">F11+F12+F13+F14</f>
        <v>2409.5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432.2</v>
      </c>
      <c r="E11" s="24" t="n">
        <v>432.2</v>
      </c>
      <c r="F11" s="24" t="n">
        <v>432.2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870.8</v>
      </c>
      <c r="E12" s="24" t="n">
        <v>1790.8</v>
      </c>
      <c r="F12" s="24" t="n">
        <v>1711.8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198</v>
      </c>
      <c r="E13" s="28" t="n">
        <v>198</v>
      </c>
      <c r="F13" s="28" t="n">
        <v>198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5</v>
      </c>
      <c r="E14" s="31" t="n">
        <v>67.5</v>
      </c>
      <c r="F14" s="31" t="n">
        <v>67.5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46.5</v>
      </c>
      <c r="E15" s="14" t="n">
        <f aca="false">E16</f>
        <v>47.2</v>
      </c>
      <c r="F15" s="14" t="n">
        <f aca="false">F16</f>
        <v>49.5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46.5</v>
      </c>
      <c r="E16" s="24" t="n">
        <v>47.2</v>
      </c>
      <c r="F16" s="24" t="n">
        <v>49.5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0</v>
      </c>
      <c r="E18" s="24" t="n">
        <v>0</v>
      </c>
      <c r="F18" s="24" t="n">
        <v>0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310.4</v>
      </c>
      <c r="E19" s="35" t="n">
        <f aca="false">E20</f>
        <v>322.1</v>
      </c>
      <c r="F19" s="35" t="n">
        <f aca="false">F20</f>
        <v>410.7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310.4</v>
      </c>
      <c r="E20" s="36" t="n">
        <v>322.1</v>
      </c>
      <c r="F20" s="36" t="n">
        <v>410.7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114.3</v>
      </c>
      <c r="E21" s="35" t="n">
        <f aca="false">E22</f>
        <v>114.3</v>
      </c>
      <c r="F21" s="35" t="n">
        <f aca="false">F22</f>
        <v>114.3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114.3</v>
      </c>
      <c r="E22" s="36" t="n">
        <v>114.3</v>
      </c>
      <c r="F22" s="36" t="n">
        <v>114.3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453.8</v>
      </c>
      <c r="E23" s="35" t="n">
        <f aca="false">E24</f>
        <v>453.9</v>
      </c>
      <c r="F23" s="35" t="n">
        <f aca="false">F24</f>
        <v>453.9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453.8</v>
      </c>
      <c r="E24" s="36" t="n">
        <v>453.9</v>
      </c>
      <c r="F24" s="36" t="n">
        <v>453.9</v>
      </c>
    </row>
    <row r="25" s="3" customFormat="true" ht="16.5" hidden="false" customHeight="false" outlineLevel="0" collapsed="false">
      <c r="A25" s="40"/>
      <c r="B25" s="41"/>
      <c r="C25" s="41"/>
      <c r="D25" s="42"/>
    </row>
    <row r="26" s="3" customFormat="true" ht="15.75" hidden="false" customHeight="false" outlineLevel="0" collapsed="false">
      <c r="A26" s="43"/>
      <c r="B26" s="43"/>
      <c r="C26" s="43"/>
      <c r="D26" s="43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19-12-27T11:25:36Z</cp:lastPrinted>
  <dcterms:modified xsi:type="dcterms:W3CDTF">2019-12-27T11:26:05Z</dcterms:modified>
  <cp:revision>0</cp:revision>
  <dc:subject/>
  <dc:title/>
</cp:coreProperties>
</file>